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лан 2024 года (утвержденный) (тыс.руб.)</t>
  </si>
  <si>
    <t xml:space="preserve">План 2024 года (уточненный) (тыс.руб.)</t>
  </si>
  <si>
    <t xml:space="preserve">Фактически поступило за 9 месяцев   2024 год (тыс.руб.)</t>
  </si>
  <si>
    <t xml:space="preserve">Исполнение утвержденного годового плана (%)</t>
  </si>
  <si>
    <t xml:space="preserve">Исполнение уточненного  годового плана (%)</t>
  </si>
  <si>
    <t xml:space="preserve">ВСЕГО налоговые и неналоговые доходы</t>
  </si>
  <si>
    <t xml:space="preserve">Налоговые доходы</t>
  </si>
  <si>
    <t xml:space="preserve">Налог на доходы физических  лиц</t>
  </si>
  <si>
    <t xml:space="preserve">Акцизы</t>
  </si>
  <si>
    <t xml:space="preserve">Единый налог на вмененный доход для определенных видов деятельности</t>
  </si>
  <si>
    <t xml:space="preserve">УСН</t>
  </si>
  <si>
    <t xml:space="preserve">Единый сельскохозяйственный налог </t>
  </si>
  <si>
    <t xml:space="preserve">Плата за патент</t>
  </si>
  <si>
    <t xml:space="preserve">Земельный налог</t>
  </si>
  <si>
    <t xml:space="preserve">Налог на имущество</t>
  </si>
  <si>
    <t xml:space="preserve">Госпошлина</t>
  </si>
  <si>
    <t xml:space="preserve">Прочие налоговые доходы</t>
  </si>
  <si>
    <t xml:space="preserve">Неналоговые доходы</t>
  </si>
  <si>
    <t xml:space="preserve">Доходы от сдачи в аренду имущества, находящегося в государственной собственности</t>
  </si>
  <si>
    <t xml:space="preserve">Арендная плата за земли</t>
  </si>
  <si>
    <t xml:space="preserve">Реализация имущества</t>
  </si>
  <si>
    <t xml:space="preserve">Административные штрафы</t>
  </si>
  <si>
    <t xml:space="preserve">Плата за негативное воздействие на окружающую среду</t>
  </si>
  <si>
    <t xml:space="preserve">Отчисление части прибыли муниципальных унитарных предприятий</t>
  </si>
  <si>
    <t xml:space="preserve">Прочие неналоговые доходы</t>
  </si>
  <si>
    <t xml:space="preserve">Продажа земли</t>
  </si>
  <si>
    <t xml:space="preserve">Платные услуги</t>
  </si>
  <si>
    <t xml:space="preserve">Доходы от компенсации  затрат бюджета</t>
  </si>
  <si>
    <t xml:space="preserve">Инициативные платежи</t>
  </si>
  <si>
    <t xml:space="preserve">Фактически поступило за 1 кв. 2024 год (тыс.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customFormat="false" ht="260.25" hidden="false" customHeight="true" outlineLevel="0" collapsed="false">
      <c r="A1" s="2"/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</row>
    <row r="2" customFormat="false" ht="32.25" hidden="false" customHeight="true" outlineLevel="0" collapsed="false">
      <c r="A2" s="5" t="s">
        <v>5</v>
      </c>
      <c r="B2" s="6" t="n">
        <v>769325</v>
      </c>
      <c r="C2" s="7" t="n">
        <v>917005</v>
      </c>
      <c r="D2" s="6" t="n">
        <v>772677</v>
      </c>
      <c r="E2" s="8" t="n">
        <v>100.4</v>
      </c>
      <c r="F2" s="8" t="n">
        <v>84.3</v>
      </c>
      <c r="G2" s="9"/>
      <c r="H2" s="9"/>
    </row>
    <row r="3" customFormat="false" ht="21" hidden="false" customHeight="true" outlineLevel="0" collapsed="false">
      <c r="A3" s="5" t="s">
        <v>6</v>
      </c>
      <c r="B3" s="6" t="n">
        <v>746144</v>
      </c>
      <c r="C3" s="7" t="n">
        <v>893243</v>
      </c>
      <c r="D3" s="6" t="n">
        <v>760295</v>
      </c>
      <c r="E3" s="8" t="n">
        <v>101.9</v>
      </c>
      <c r="F3" s="8" t="n">
        <v>85.1</v>
      </c>
      <c r="G3" s="9"/>
      <c r="H3" s="9"/>
    </row>
    <row r="4" customFormat="false" ht="18.6" hidden="false" customHeight="true" outlineLevel="0" collapsed="false">
      <c r="A4" s="10" t="s">
        <v>7</v>
      </c>
      <c r="B4" s="11" t="n">
        <v>628282</v>
      </c>
      <c r="C4" s="7" t="n">
        <v>773273</v>
      </c>
      <c r="D4" s="6" t="n">
        <v>676841</v>
      </c>
      <c r="E4" s="8" t="n">
        <v>107.7</v>
      </c>
      <c r="F4" s="8" t="n">
        <v>87.5</v>
      </c>
      <c r="G4" s="9"/>
      <c r="H4" s="9"/>
    </row>
    <row r="5" customFormat="false" ht="16.15" hidden="false" customHeight="true" outlineLevel="0" collapsed="false">
      <c r="A5" s="10" t="s">
        <v>8</v>
      </c>
      <c r="B5" s="11" t="n">
        <v>20672</v>
      </c>
      <c r="C5" s="7" t="n">
        <v>20672</v>
      </c>
      <c r="D5" s="6" t="n">
        <v>14782</v>
      </c>
      <c r="E5" s="8" t="n">
        <v>71.5</v>
      </c>
      <c r="F5" s="8" t="n">
        <v>71.5</v>
      </c>
      <c r="G5" s="9"/>
      <c r="H5" s="9"/>
    </row>
    <row r="6" customFormat="false" ht="31.5" hidden="false" customHeight="false" outlineLevel="0" collapsed="false">
      <c r="A6" s="12" t="s">
        <v>9</v>
      </c>
      <c r="B6" s="11" t="n">
        <v>0</v>
      </c>
      <c r="C6" s="11" t="n">
        <v>0</v>
      </c>
      <c r="D6" s="6" t="n">
        <v>12</v>
      </c>
      <c r="E6" s="8" t="n">
        <v>0</v>
      </c>
      <c r="F6" s="8" t="n">
        <v>0</v>
      </c>
      <c r="G6" s="9"/>
      <c r="H6" s="9"/>
    </row>
    <row r="7" customFormat="false" ht="15.75" hidden="false" customHeight="false" outlineLevel="0" collapsed="false">
      <c r="A7" s="12" t="s">
        <v>10</v>
      </c>
      <c r="B7" s="11" t="n">
        <v>5048</v>
      </c>
      <c r="C7" s="11" t="n">
        <v>5048</v>
      </c>
      <c r="D7" s="6" t="n">
        <v>6595</v>
      </c>
      <c r="E7" s="8" t="n">
        <v>130.6</v>
      </c>
      <c r="F7" s="8" t="n">
        <v>130.6</v>
      </c>
      <c r="G7" s="9"/>
      <c r="H7" s="9"/>
    </row>
    <row r="8" customFormat="false" ht="17.45" hidden="false" customHeight="true" outlineLevel="0" collapsed="false">
      <c r="A8" s="13" t="s">
        <v>11</v>
      </c>
      <c r="B8" s="11" t="n">
        <v>5790</v>
      </c>
      <c r="C8" s="11" t="n">
        <v>7815</v>
      </c>
      <c r="D8" s="6" t="n">
        <v>11836</v>
      </c>
      <c r="E8" s="8" t="n">
        <v>204.4</v>
      </c>
      <c r="F8" s="8" t="n">
        <v>151.5</v>
      </c>
      <c r="G8" s="9"/>
      <c r="H8" s="9"/>
    </row>
    <row r="9" customFormat="false" ht="18" hidden="false" customHeight="true" outlineLevel="0" collapsed="false">
      <c r="A9" s="13" t="s">
        <v>12</v>
      </c>
      <c r="B9" s="11" t="n">
        <v>11982</v>
      </c>
      <c r="C9" s="11" t="n">
        <v>11982</v>
      </c>
      <c r="D9" s="6" t="n">
        <v>11503</v>
      </c>
      <c r="E9" s="8" t="n">
        <v>96</v>
      </c>
      <c r="F9" s="8" t="n">
        <v>96</v>
      </c>
      <c r="G9" s="9"/>
      <c r="H9" s="9"/>
    </row>
    <row r="10" customFormat="false" ht="17.45" hidden="false" customHeight="true" outlineLevel="0" collapsed="false">
      <c r="A10" s="13" t="s">
        <v>13</v>
      </c>
      <c r="B10" s="11" t="n">
        <v>49384</v>
      </c>
      <c r="C10" s="11" t="n">
        <v>49401</v>
      </c>
      <c r="D10" s="6" t="n">
        <v>28542</v>
      </c>
      <c r="E10" s="8" t="n">
        <v>57.8</v>
      </c>
      <c r="F10" s="8" t="n">
        <v>57.8</v>
      </c>
      <c r="G10" s="9"/>
      <c r="H10" s="9"/>
    </row>
    <row r="11" customFormat="false" ht="16.9" hidden="false" customHeight="true" outlineLevel="0" collapsed="false">
      <c r="A11" s="13" t="s">
        <v>14</v>
      </c>
      <c r="B11" s="11" t="n">
        <v>21249</v>
      </c>
      <c r="C11" s="11" t="n">
        <v>21315</v>
      </c>
      <c r="D11" s="6" t="n">
        <v>6792</v>
      </c>
      <c r="E11" s="8" t="n">
        <v>32</v>
      </c>
      <c r="F11" s="8" t="n">
        <v>31.9</v>
      </c>
      <c r="G11" s="9"/>
      <c r="H11" s="9"/>
    </row>
    <row r="12" customFormat="false" ht="16.15" hidden="false" customHeight="true" outlineLevel="0" collapsed="false">
      <c r="A12" s="13" t="s">
        <v>15</v>
      </c>
      <c r="B12" s="11" t="n">
        <v>3737</v>
      </c>
      <c r="C12" s="11" t="n">
        <v>3737</v>
      </c>
      <c r="D12" s="6" t="n">
        <v>3392</v>
      </c>
      <c r="E12" s="8" t="n">
        <v>90.8</v>
      </c>
      <c r="F12" s="8" t="n">
        <v>90.8</v>
      </c>
      <c r="G12" s="9"/>
      <c r="H12" s="9"/>
    </row>
    <row r="13" customFormat="false" ht="16.9" hidden="false" customHeight="true" outlineLevel="0" collapsed="false">
      <c r="A13" s="10" t="s">
        <v>16</v>
      </c>
      <c r="B13" s="6" t="n">
        <v>0</v>
      </c>
      <c r="C13" s="6" t="n">
        <v>0</v>
      </c>
      <c r="D13" s="6" t="n">
        <v>0</v>
      </c>
      <c r="E13" s="8" t="n">
        <v>0</v>
      </c>
      <c r="F13" s="8" t="n">
        <v>0</v>
      </c>
      <c r="G13" s="9"/>
      <c r="H13" s="9"/>
    </row>
    <row r="14" customFormat="false" ht="22.5" hidden="false" customHeight="true" outlineLevel="0" collapsed="false">
      <c r="A14" s="5" t="s">
        <v>17</v>
      </c>
      <c r="B14" s="11" t="n">
        <v>23181</v>
      </c>
      <c r="C14" s="11" t="n">
        <v>23763</v>
      </c>
      <c r="D14" s="6" t="n">
        <v>12382</v>
      </c>
      <c r="E14" s="8" t="n">
        <v>53.4</v>
      </c>
      <c r="F14" s="8" t="n">
        <v>52.1</v>
      </c>
      <c r="G14" s="9"/>
      <c r="H14" s="9"/>
    </row>
    <row r="15" customFormat="false" ht="45" hidden="false" customHeight="true" outlineLevel="0" collapsed="false">
      <c r="A15" s="12" t="s">
        <v>18</v>
      </c>
      <c r="B15" s="11" t="n">
        <v>755</v>
      </c>
      <c r="C15" s="11" t="n">
        <v>755</v>
      </c>
      <c r="D15" s="6" t="n">
        <v>579</v>
      </c>
      <c r="E15" s="8" t="n">
        <v>76.7</v>
      </c>
      <c r="F15" s="8" t="n">
        <v>76.7</v>
      </c>
      <c r="G15" s="9"/>
      <c r="H15" s="9"/>
    </row>
    <row r="16" customFormat="false" ht="21" hidden="false" customHeight="true" outlineLevel="0" collapsed="false">
      <c r="A16" s="14" t="s">
        <v>19</v>
      </c>
      <c r="B16" s="11" t="n">
        <v>19100</v>
      </c>
      <c r="C16" s="11" t="n">
        <v>19181</v>
      </c>
      <c r="D16" s="6" t="n">
        <v>7372</v>
      </c>
      <c r="E16" s="8" t="n">
        <v>38.6</v>
      </c>
      <c r="F16" s="8" t="n">
        <v>38.4</v>
      </c>
      <c r="G16" s="9"/>
      <c r="H16" s="9"/>
    </row>
    <row r="17" customFormat="false" ht="16.9" hidden="false" customHeight="true" outlineLevel="0" collapsed="false">
      <c r="A17" s="10" t="s">
        <v>20</v>
      </c>
      <c r="B17" s="11" t="n">
        <v>600</v>
      </c>
      <c r="C17" s="11" t="n">
        <v>619</v>
      </c>
      <c r="D17" s="6" t="n">
        <v>37</v>
      </c>
      <c r="E17" s="8" t="n">
        <v>6.2</v>
      </c>
      <c r="F17" s="8" t="n">
        <v>6</v>
      </c>
      <c r="G17" s="9"/>
      <c r="H17" s="9"/>
    </row>
    <row r="18" customFormat="false" ht="18" hidden="false" customHeight="true" outlineLevel="0" collapsed="false">
      <c r="A18" s="10" t="s">
        <v>21</v>
      </c>
      <c r="B18" s="11" t="n">
        <v>658</v>
      </c>
      <c r="C18" s="11" t="n">
        <v>658</v>
      </c>
      <c r="D18" s="6" t="n">
        <v>768</v>
      </c>
      <c r="E18" s="8" t="n">
        <v>116.7</v>
      </c>
      <c r="F18" s="8" t="n">
        <v>116.7</v>
      </c>
      <c r="G18" s="9"/>
      <c r="H18" s="9"/>
    </row>
    <row r="19" customFormat="false" ht="30" hidden="false" customHeight="true" outlineLevel="0" collapsed="false">
      <c r="A19" s="12" t="s">
        <v>22</v>
      </c>
      <c r="B19" s="11" t="n">
        <v>1280</v>
      </c>
      <c r="C19" s="11" t="n">
        <v>1280</v>
      </c>
      <c r="D19" s="6" t="n">
        <v>837</v>
      </c>
      <c r="E19" s="8" t="n">
        <v>65.4</v>
      </c>
      <c r="F19" s="8" t="n">
        <v>65.4</v>
      </c>
      <c r="G19" s="9"/>
      <c r="H19" s="9"/>
    </row>
    <row r="20" customFormat="false" ht="27.75" hidden="false" customHeight="true" outlineLevel="0" collapsed="false">
      <c r="A20" s="12" t="s">
        <v>23</v>
      </c>
      <c r="B20" s="11" t="n">
        <v>18</v>
      </c>
      <c r="C20" s="11" t="n">
        <v>18</v>
      </c>
      <c r="D20" s="6" t="n">
        <v>8</v>
      </c>
      <c r="E20" s="8" t="n">
        <v>44.4</v>
      </c>
      <c r="F20" s="8" t="n">
        <v>44.4</v>
      </c>
      <c r="G20" s="9"/>
      <c r="H20" s="9"/>
    </row>
    <row r="21" customFormat="false" ht="17.45" hidden="false" customHeight="true" outlineLevel="0" collapsed="false">
      <c r="A21" s="10" t="s">
        <v>24</v>
      </c>
      <c r="B21" s="11" t="n">
        <v>55</v>
      </c>
      <c r="C21" s="11" t="n">
        <v>55</v>
      </c>
      <c r="D21" s="6" t="n">
        <v>45</v>
      </c>
      <c r="E21" s="8" t="n">
        <v>81.8</v>
      </c>
      <c r="F21" s="8" t="n">
        <v>81.8</v>
      </c>
      <c r="G21" s="9"/>
      <c r="H21" s="9"/>
    </row>
    <row r="22" customFormat="false" ht="16.5" hidden="false" customHeight="true" outlineLevel="0" collapsed="false">
      <c r="A22" s="10" t="s">
        <v>25</v>
      </c>
      <c r="B22" s="11" t="n">
        <v>675</v>
      </c>
      <c r="C22" s="11" t="n">
        <v>675</v>
      </c>
      <c r="D22" s="6" t="n">
        <v>1772</v>
      </c>
      <c r="E22" s="8" t="n">
        <v>262.5</v>
      </c>
      <c r="F22" s="8" t="n">
        <v>262.4</v>
      </c>
      <c r="G22" s="9"/>
      <c r="H22" s="9"/>
    </row>
    <row r="23" customFormat="false" ht="18.6" hidden="false" customHeight="true" outlineLevel="0" collapsed="false">
      <c r="A23" s="10" t="s">
        <v>26</v>
      </c>
      <c r="B23" s="11" t="n">
        <v>40</v>
      </c>
      <c r="C23" s="11" t="n">
        <v>40</v>
      </c>
      <c r="D23" s="6" t="n">
        <v>48</v>
      </c>
      <c r="E23" s="8" t="n">
        <v>120</v>
      </c>
      <c r="F23" s="8" t="n">
        <v>120</v>
      </c>
      <c r="G23" s="9"/>
      <c r="H23" s="9"/>
    </row>
    <row r="24" customFormat="false" ht="18" hidden="false" customHeight="true" outlineLevel="0" collapsed="false">
      <c r="A24" s="10" t="s">
        <v>27</v>
      </c>
      <c r="B24" s="2" t="n">
        <v>0</v>
      </c>
      <c r="C24" s="2" t="n">
        <v>88</v>
      </c>
      <c r="D24" s="2" t="n">
        <v>518</v>
      </c>
      <c r="E24" s="15" t="n">
        <v>0</v>
      </c>
      <c r="F24" s="15" t="n">
        <v>0</v>
      </c>
      <c r="G24" s="9"/>
      <c r="H24" s="9"/>
    </row>
    <row r="25" customFormat="false" ht="15.75" hidden="false" customHeight="false" outlineLevel="0" collapsed="false">
      <c r="A25" s="13" t="s">
        <v>28</v>
      </c>
      <c r="B25" s="2" t="n">
        <v>0</v>
      </c>
      <c r="C25" s="2" t="n">
        <v>394</v>
      </c>
      <c r="D25" s="2" t="n">
        <v>398</v>
      </c>
      <c r="E25" s="15" t="n">
        <v>0</v>
      </c>
      <c r="F25" s="15" t="n">
        <v>0</v>
      </c>
      <c r="G25" s="9"/>
      <c r="H25" s="9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6" min="5" style="1" width="8.28"/>
    <col collapsed="false" customWidth="true" hidden="false" outlineLevel="0" max="8" min="7" style="1" width="7.85"/>
    <col collapsed="false" customWidth="false" hidden="false" outlineLevel="0" max="257" min="9" style="1" width="9.14"/>
  </cols>
  <sheetData>
    <row r="1" customFormat="false" ht="260.25" hidden="false" customHeight="true" outlineLevel="0" collapsed="false">
      <c r="A1" s="2"/>
      <c r="B1" s="3" t="s">
        <v>0</v>
      </c>
      <c r="C1" s="3" t="s">
        <v>1</v>
      </c>
      <c r="D1" s="4" t="s">
        <v>29</v>
      </c>
      <c r="E1" s="4" t="s">
        <v>3</v>
      </c>
      <c r="F1" s="4"/>
      <c r="G1" s="4" t="s">
        <v>4</v>
      </c>
      <c r="H1" s="16"/>
    </row>
    <row r="2" customFormat="false" ht="32.25" hidden="false" customHeight="true" outlineLevel="0" collapsed="false">
      <c r="A2" s="5" t="s">
        <v>5</v>
      </c>
      <c r="B2" s="6" t="n">
        <v>565483</v>
      </c>
      <c r="C2" s="7" t="n">
        <v>924595.3</v>
      </c>
      <c r="D2" s="6" t="n">
        <v>947685</v>
      </c>
      <c r="E2" s="8" t="n">
        <v>167.6</v>
      </c>
      <c r="F2" s="17" t="n">
        <f aca="false">D2/B2*100</f>
        <v>167.588592406845</v>
      </c>
      <c r="G2" s="8" t="n">
        <v>102.5</v>
      </c>
      <c r="H2" s="18" t="n">
        <f aca="false">D2/C2*100</f>
        <v>102.497276375945</v>
      </c>
    </row>
    <row r="3" customFormat="false" ht="21" hidden="false" customHeight="true" outlineLevel="0" collapsed="false">
      <c r="A3" s="5" t="s">
        <v>6</v>
      </c>
      <c r="B3" s="6" t="n">
        <v>541164</v>
      </c>
      <c r="C3" s="7" t="n">
        <v>892568.2</v>
      </c>
      <c r="D3" s="6" t="n">
        <v>914732</v>
      </c>
      <c r="E3" s="8" t="n">
        <v>169</v>
      </c>
      <c r="F3" s="17" t="n">
        <f aca="false">D3/B3*100</f>
        <v>169.030460267128</v>
      </c>
      <c r="G3" s="8" t="n">
        <v>102.5</v>
      </c>
      <c r="H3" s="18" t="n">
        <f aca="false">D3/C3*100</f>
        <v>102.483149186807</v>
      </c>
    </row>
    <row r="4" customFormat="false" ht="18.6" hidden="false" customHeight="true" outlineLevel="0" collapsed="false">
      <c r="A4" s="10" t="s">
        <v>7</v>
      </c>
      <c r="B4" s="11" t="n">
        <v>421330</v>
      </c>
      <c r="C4" s="7" t="n">
        <v>774842.1</v>
      </c>
      <c r="D4" s="6" t="n">
        <v>799660</v>
      </c>
      <c r="E4" s="8" t="n">
        <v>189.8</v>
      </c>
      <c r="F4" s="17" t="n">
        <f aca="false">D4/B4*100</f>
        <v>189.794223055562</v>
      </c>
      <c r="G4" s="8" t="n">
        <v>103.2</v>
      </c>
      <c r="H4" s="18" t="n">
        <f aca="false">D4/C4*100</f>
        <v>103.202962255149</v>
      </c>
    </row>
    <row r="5" customFormat="false" ht="16.15" hidden="false" customHeight="true" outlineLevel="0" collapsed="false">
      <c r="A5" s="10" t="s">
        <v>8</v>
      </c>
      <c r="B5" s="11" t="n">
        <v>18547</v>
      </c>
      <c r="C5" s="7" t="n">
        <v>18547</v>
      </c>
      <c r="D5" s="6" t="n">
        <v>21585</v>
      </c>
      <c r="E5" s="8" t="n">
        <v>116.4</v>
      </c>
      <c r="F5" s="17" t="n">
        <f aca="false">D5/B5*100</f>
        <v>116.380007548391</v>
      </c>
      <c r="G5" s="8" t="n">
        <v>116.4</v>
      </c>
      <c r="H5" s="18" t="n">
        <f aca="false">D5/C5*100</f>
        <v>116.380007548391</v>
      </c>
    </row>
    <row r="6" customFormat="false" ht="31.5" hidden="false" customHeight="false" outlineLevel="0" collapsed="false">
      <c r="A6" s="12" t="s">
        <v>9</v>
      </c>
      <c r="B6" s="11" t="n">
        <v>0</v>
      </c>
      <c r="C6" s="11" t="n">
        <v>0</v>
      </c>
      <c r="D6" s="6" t="n">
        <v>-113</v>
      </c>
      <c r="E6" s="8" t="n">
        <v>0</v>
      </c>
      <c r="F6" s="17" t="e">
        <f aca="false">D6/B6*100</f>
        <v>#DIV/0!</v>
      </c>
      <c r="G6" s="8" t="n">
        <v>0</v>
      </c>
      <c r="H6" s="18" t="e">
        <f aca="false">D6/C6*100</f>
        <v>#DIV/0!</v>
      </c>
    </row>
    <row r="7" customFormat="false" ht="15.75" hidden="false" customHeight="false" outlineLevel="0" collapsed="false">
      <c r="A7" s="12" t="s">
        <v>10</v>
      </c>
      <c r="B7" s="11" t="n">
        <v>5820</v>
      </c>
      <c r="C7" s="11" t="n">
        <v>9673</v>
      </c>
      <c r="D7" s="6" t="n">
        <v>9528</v>
      </c>
      <c r="E7" s="8" t="n">
        <v>163.7</v>
      </c>
      <c r="F7" s="17" t="n">
        <f aca="false">D7/B7*100</f>
        <v>163.711340206186</v>
      </c>
      <c r="G7" s="8" t="n">
        <v>98.5</v>
      </c>
      <c r="H7" s="18" t="n">
        <f aca="false">D7/C7*100</f>
        <v>98.5009821151659</v>
      </c>
    </row>
    <row r="8" customFormat="false" ht="17.45" hidden="false" customHeight="true" outlineLevel="0" collapsed="false">
      <c r="A8" s="13" t="s">
        <v>11</v>
      </c>
      <c r="B8" s="11" t="n">
        <v>8800</v>
      </c>
      <c r="C8" s="11" t="n">
        <v>6745</v>
      </c>
      <c r="D8" s="6" t="n">
        <v>5536</v>
      </c>
      <c r="E8" s="8" t="n">
        <v>62.9</v>
      </c>
      <c r="F8" s="17" t="n">
        <f aca="false">D8/B8*100</f>
        <v>62.9090909090909</v>
      </c>
      <c r="G8" s="8" t="n">
        <v>82.1</v>
      </c>
      <c r="H8" s="18" t="n">
        <f aca="false">D8/C8*100</f>
        <v>82.0756115641216</v>
      </c>
    </row>
    <row r="9" customFormat="false" ht="18" hidden="false" customHeight="true" outlineLevel="0" collapsed="false">
      <c r="A9" s="13" t="s">
        <v>12</v>
      </c>
      <c r="B9" s="11" t="n">
        <v>11308</v>
      </c>
      <c r="C9" s="11" t="n">
        <v>6308</v>
      </c>
      <c r="D9" s="6" t="n">
        <v>5536</v>
      </c>
      <c r="E9" s="8" t="n">
        <v>49</v>
      </c>
      <c r="F9" s="17" t="n">
        <f aca="false">D9/B9*100</f>
        <v>48.9564909798373</v>
      </c>
      <c r="G9" s="8" t="n">
        <v>87.8</v>
      </c>
      <c r="H9" s="18" t="n">
        <f aca="false">D9/C9*100</f>
        <v>87.7615726062143</v>
      </c>
    </row>
    <row r="10" customFormat="false" ht="17.45" hidden="false" customHeight="true" outlineLevel="0" collapsed="false">
      <c r="A10" s="13" t="s">
        <v>13</v>
      </c>
      <c r="B10" s="11" t="n">
        <v>48307</v>
      </c>
      <c r="C10" s="11" t="n">
        <v>50224.1</v>
      </c>
      <c r="D10" s="6" t="n">
        <v>46200</v>
      </c>
      <c r="E10" s="8" t="n">
        <v>95.6</v>
      </c>
      <c r="F10" s="17" t="n">
        <f aca="false">D10/B10*100</f>
        <v>95.6383132879293</v>
      </c>
      <c r="G10" s="8" t="n">
        <v>92</v>
      </c>
      <c r="H10" s="18" t="n">
        <f aca="false">D10/C10*100</f>
        <v>91.9877110789442</v>
      </c>
    </row>
    <row r="11" customFormat="false" ht="16.9" hidden="false" customHeight="true" outlineLevel="0" collapsed="false">
      <c r="A11" s="13" t="s">
        <v>14</v>
      </c>
      <c r="B11" s="11" t="n">
        <v>22631</v>
      </c>
      <c r="C11" s="11" t="n">
        <v>22808</v>
      </c>
      <c r="D11" s="6" t="n">
        <v>23290</v>
      </c>
      <c r="E11" s="8" t="n">
        <v>102.9</v>
      </c>
      <c r="F11" s="17" t="n">
        <f aca="false">D11/B11*100</f>
        <v>102.911934956476</v>
      </c>
      <c r="G11" s="8" t="n">
        <v>102.1</v>
      </c>
      <c r="H11" s="18" t="n">
        <f aca="false">D11/C11*100</f>
        <v>102.1132935812</v>
      </c>
    </row>
    <row r="12" customFormat="false" ht="16.15" hidden="false" customHeight="true" outlineLevel="0" collapsed="false">
      <c r="A12" s="13" t="s">
        <v>15</v>
      </c>
      <c r="B12" s="11" t="n">
        <v>4421</v>
      </c>
      <c r="C12" s="11" t="n">
        <v>3421</v>
      </c>
      <c r="D12" s="6" t="n">
        <v>3510</v>
      </c>
      <c r="E12" s="8" t="n">
        <v>79.4</v>
      </c>
      <c r="F12" s="17" t="n">
        <f aca="false">D12/B12*100</f>
        <v>79.3938023071703</v>
      </c>
      <c r="G12" s="8" t="n">
        <v>102.6</v>
      </c>
      <c r="H12" s="18" t="n">
        <f aca="false">D12/C12*100</f>
        <v>102.601578485823</v>
      </c>
    </row>
    <row r="13" customFormat="false" ht="16.9" hidden="false" customHeight="true" outlineLevel="0" collapsed="false">
      <c r="A13" s="10" t="s">
        <v>16</v>
      </c>
      <c r="B13" s="6" t="n">
        <v>0</v>
      </c>
      <c r="C13" s="6" t="n">
        <v>0</v>
      </c>
      <c r="D13" s="6" t="n">
        <v>0</v>
      </c>
      <c r="E13" s="8" t="n">
        <v>0</v>
      </c>
      <c r="F13" s="17" t="e">
        <f aca="false">D13/B13*100</f>
        <v>#DIV/0!</v>
      </c>
      <c r="G13" s="8" t="n">
        <v>0</v>
      </c>
      <c r="H13" s="18" t="e">
        <f aca="false">D13/C13*100</f>
        <v>#DIV/0!</v>
      </c>
    </row>
    <row r="14" customFormat="false" ht="22.5" hidden="false" customHeight="true" outlineLevel="0" collapsed="false">
      <c r="A14" s="5" t="s">
        <v>17</v>
      </c>
      <c r="B14" s="11" t="n">
        <v>24319</v>
      </c>
      <c r="C14" s="11" t="n">
        <v>32027</v>
      </c>
      <c r="D14" s="6" t="n">
        <v>32953</v>
      </c>
      <c r="E14" s="8" t="n">
        <v>135.5</v>
      </c>
      <c r="F14" s="17" t="n">
        <f aca="false">D14/B14*100</f>
        <v>135.503104568444</v>
      </c>
      <c r="G14" s="8" t="n">
        <v>102.9</v>
      </c>
      <c r="H14" s="18" t="n">
        <f aca="false">D14/C14*100</f>
        <v>102.891310456802</v>
      </c>
    </row>
    <row r="15" customFormat="false" ht="28.5" hidden="false" customHeight="true" outlineLevel="0" collapsed="false">
      <c r="A15" s="12" t="s">
        <v>18</v>
      </c>
      <c r="B15" s="11" t="n">
        <v>1026</v>
      </c>
      <c r="C15" s="11" t="n">
        <v>1523</v>
      </c>
      <c r="D15" s="6" t="n">
        <v>1600</v>
      </c>
      <c r="E15" s="8" t="n">
        <v>155.9</v>
      </c>
      <c r="F15" s="17" t="n">
        <f aca="false">D15/B15*100</f>
        <v>155.945419103314</v>
      </c>
      <c r="G15" s="8" t="n">
        <v>105.1</v>
      </c>
      <c r="H15" s="18" t="n">
        <f aca="false">D15/C15*100</f>
        <v>105.05581089954</v>
      </c>
    </row>
    <row r="16" customFormat="false" ht="21" hidden="false" customHeight="true" outlineLevel="0" collapsed="false">
      <c r="A16" s="14" t="s">
        <v>19</v>
      </c>
      <c r="B16" s="11" t="n">
        <v>18800</v>
      </c>
      <c r="C16" s="11" t="n">
        <v>22300.1</v>
      </c>
      <c r="D16" s="6" t="n">
        <v>22048</v>
      </c>
      <c r="E16" s="8" t="n">
        <v>117.3</v>
      </c>
      <c r="F16" s="17" t="n">
        <f aca="false">D16/B16*100</f>
        <v>117.276595744681</v>
      </c>
      <c r="G16" s="8" t="n">
        <v>98.9</v>
      </c>
      <c r="H16" s="18" t="n">
        <f aca="false">D16/C16*100</f>
        <v>98.8695117959112</v>
      </c>
    </row>
    <row r="17" customFormat="false" ht="16.9" hidden="false" customHeight="true" outlineLevel="0" collapsed="false">
      <c r="A17" s="10" t="s">
        <v>20</v>
      </c>
      <c r="B17" s="11" t="n">
        <v>50</v>
      </c>
      <c r="C17" s="11" t="n">
        <v>0</v>
      </c>
      <c r="D17" s="6" t="n">
        <v>0</v>
      </c>
      <c r="E17" s="8" t="n">
        <v>0</v>
      </c>
      <c r="F17" s="17" t="n">
        <f aca="false">D17/B17*100</f>
        <v>0</v>
      </c>
      <c r="G17" s="8" t="n">
        <v>0</v>
      </c>
      <c r="H17" s="18" t="e">
        <f aca="false">D17/C17*100</f>
        <v>#DIV/0!</v>
      </c>
    </row>
    <row r="18" customFormat="false" ht="18" hidden="false" customHeight="true" outlineLevel="0" collapsed="false">
      <c r="A18" s="10" t="s">
        <v>21</v>
      </c>
      <c r="B18" s="11" t="n">
        <v>318</v>
      </c>
      <c r="C18" s="11" t="n">
        <v>638</v>
      </c>
      <c r="D18" s="6" t="n">
        <v>998</v>
      </c>
      <c r="E18" s="8" t="n">
        <v>313.8</v>
      </c>
      <c r="F18" s="17" t="n">
        <f aca="false">D18/B18*100</f>
        <v>313.836477987421</v>
      </c>
      <c r="G18" s="8" t="n">
        <v>156.4</v>
      </c>
      <c r="H18" s="18" t="n">
        <f aca="false">D18/C18*100</f>
        <v>156.426332288401</v>
      </c>
    </row>
    <row r="19" customFormat="false" ht="30" hidden="false" customHeight="true" outlineLevel="0" collapsed="false">
      <c r="A19" s="12" t="s">
        <v>22</v>
      </c>
      <c r="B19" s="11" t="n">
        <v>2160</v>
      </c>
      <c r="C19" s="11" t="n">
        <v>1953</v>
      </c>
      <c r="D19" s="6" t="n">
        <v>1954</v>
      </c>
      <c r="E19" s="8" t="n">
        <v>90.5</v>
      </c>
      <c r="F19" s="17" t="n">
        <f aca="false">D19/B19*100</f>
        <v>90.462962962963</v>
      </c>
      <c r="G19" s="8" t="n">
        <v>100.1</v>
      </c>
      <c r="H19" s="18" t="n">
        <f aca="false">D19/C19*100</f>
        <v>100.05120327701</v>
      </c>
    </row>
    <row r="20" customFormat="false" ht="27.75" hidden="false" customHeight="true" outlineLevel="0" collapsed="false">
      <c r="A20" s="12" t="s">
        <v>23</v>
      </c>
      <c r="B20" s="11" t="n">
        <v>18</v>
      </c>
      <c r="C20" s="11" t="n">
        <v>310</v>
      </c>
      <c r="D20" s="6" t="n">
        <v>310</v>
      </c>
      <c r="E20" s="8" t="n">
        <v>1722.2</v>
      </c>
      <c r="F20" s="17" t="n">
        <f aca="false">D20/B20*100</f>
        <v>1722.22222222222</v>
      </c>
      <c r="G20" s="8" t="n">
        <v>100</v>
      </c>
      <c r="H20" s="18" t="n">
        <f aca="false">D20/C20*100</f>
        <v>100</v>
      </c>
    </row>
    <row r="21" customFormat="false" ht="17.45" hidden="false" customHeight="true" outlineLevel="0" collapsed="false">
      <c r="A21" s="10" t="s">
        <v>24</v>
      </c>
      <c r="B21" s="11" t="n">
        <v>53</v>
      </c>
      <c r="C21" s="11" t="n">
        <v>53</v>
      </c>
      <c r="D21" s="6" t="n">
        <v>153</v>
      </c>
      <c r="E21" s="8" t="n">
        <v>288.7</v>
      </c>
      <c r="F21" s="17" t="n">
        <f aca="false">D21/B21*100</f>
        <v>288.679245283019</v>
      </c>
      <c r="G21" s="8" t="n">
        <v>288.7</v>
      </c>
      <c r="H21" s="18" t="n">
        <f aca="false">D21/C21*100</f>
        <v>288.679245283019</v>
      </c>
    </row>
    <row r="22" customFormat="false" ht="16.5" hidden="false" customHeight="true" outlineLevel="0" collapsed="false">
      <c r="A22" s="10" t="s">
        <v>25</v>
      </c>
      <c r="B22" s="11" t="n">
        <v>660</v>
      </c>
      <c r="C22" s="11" t="n">
        <v>1113</v>
      </c>
      <c r="D22" s="6" t="n">
        <v>1350</v>
      </c>
      <c r="E22" s="8" t="n">
        <v>204.5</v>
      </c>
      <c r="F22" s="17" t="n">
        <f aca="false">D22/B22*100</f>
        <v>204.545454545455</v>
      </c>
      <c r="G22" s="8" t="n">
        <v>121.3</v>
      </c>
      <c r="H22" s="18" t="n">
        <f aca="false">D22/C22*100</f>
        <v>121.293800539084</v>
      </c>
    </row>
    <row r="23" customFormat="false" ht="18.6" hidden="false" customHeight="true" outlineLevel="0" collapsed="false">
      <c r="A23" s="10" t="s">
        <v>26</v>
      </c>
      <c r="B23" s="11" t="n">
        <v>1234</v>
      </c>
      <c r="C23" s="11" t="n">
        <v>1234</v>
      </c>
      <c r="D23" s="6" t="n">
        <v>1386</v>
      </c>
      <c r="E23" s="8" t="n">
        <v>112.3</v>
      </c>
      <c r="F23" s="17" t="n">
        <f aca="false">D23/B23*100</f>
        <v>112.317666126418</v>
      </c>
      <c r="G23" s="8" t="n">
        <v>112.3</v>
      </c>
      <c r="H23" s="18" t="n">
        <f aca="false">D23/C23*100</f>
        <v>112.317666126418</v>
      </c>
    </row>
    <row r="24" customFormat="false" ht="18" hidden="false" customHeight="true" outlineLevel="0" collapsed="false">
      <c r="A24" s="10" t="s">
        <v>27</v>
      </c>
      <c r="B24" s="2" t="n">
        <v>0</v>
      </c>
      <c r="C24" s="2" t="n">
        <v>2903</v>
      </c>
      <c r="D24" s="2" t="n">
        <v>3024</v>
      </c>
      <c r="E24" s="19" t="n">
        <v>0</v>
      </c>
      <c r="F24" s="17" t="e">
        <f aca="false">D24/B24*100</f>
        <v>#DIV/0!</v>
      </c>
      <c r="G24" s="2" t="n">
        <v>104.2</v>
      </c>
      <c r="H24" s="18" t="n">
        <f aca="false">D24/C24*100</f>
        <v>104.168101963486</v>
      </c>
    </row>
    <row r="25" customFormat="false" ht="15.75" hidden="false" customHeight="false" outlineLevel="0" collapsed="false">
      <c r="A25" s="13" t="s">
        <v>28</v>
      </c>
      <c r="B25" s="2"/>
      <c r="C25" s="2"/>
      <c r="D25" s="2" t="n">
        <v>130</v>
      </c>
      <c r="E25" s="19" t="n">
        <v>0</v>
      </c>
      <c r="F25" s="17" t="e">
        <f aca="false">D25/B25*100</f>
        <v>#DIV/0!</v>
      </c>
      <c r="G25" s="2" t="n">
        <v>0</v>
      </c>
      <c r="H25" s="18" t="e">
        <f aca="false">D25/C25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3:18:07Z</dcterms:created>
  <dc:creator>glavdohod</dc:creator>
  <dc:description/>
  <dc:language>en-US</dc:language>
  <cp:lastModifiedBy>zam_nach</cp:lastModifiedBy>
  <cp:lastPrinted>2024-04-15T08:59:44Z</cp:lastPrinted>
  <dcterms:modified xsi:type="dcterms:W3CDTF">2024-10-09T07:19:25Z</dcterms:modified>
  <cp:revision>0</cp:revision>
  <dc:subject/>
  <dc:title/>
</cp:coreProperties>
</file>